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4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9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8</t>
  </si>
  <si>
    <t xml:space="preserve">C29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20</t>
  </si>
  <si>
    <t xml:space="preserve">R28</t>
  </si>
  <si>
    <t xml:space="preserve">R32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5800</xdr:colOff>
      <xdr:row>0</xdr:row>
      <xdr:rowOff>83160</xdr:rowOff>
    </xdr:from>
    <xdr:to>
      <xdr:col>5</xdr:col>
      <xdr:colOff>590400</xdr:colOff>
      <xdr:row>1</xdr:row>
      <xdr:rowOff>108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16760" y="83160"/>
          <a:ext cx="1705680" cy="36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39" activePane="bottomLeft" state="frozen"/>
      <selection pane="topLeft" activeCell="A1" activeCellId="0" sqref="A1"/>
      <selection pane="bottomLeft" activeCell="F52" activeCellId="0" sqref="F52:F5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170316436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90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108</v>
      </c>
      <c r="F26" s="98" t="s">
        <v>109</v>
      </c>
      <c r="G26" s="100" t="n">
        <v>1</v>
      </c>
      <c r="H26" s="101" t="s">
        <v>46</v>
      </c>
      <c r="I26" s="101" t="s">
        <v>110</v>
      </c>
      <c r="J26" s="101" t="n">
        <v>3.2</v>
      </c>
      <c r="K26" s="101" t="n">
        <v>2.5</v>
      </c>
      <c r="L26" s="101" t="n">
        <v>1.35</v>
      </c>
      <c r="M26" s="101" t="n">
        <v>8</v>
      </c>
      <c r="N26" s="101" t="n">
        <v>14.7</v>
      </c>
      <c r="O26" s="102"/>
      <c r="P26" s="102"/>
      <c r="Q26" s="102"/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1</v>
      </c>
      <c r="C27" s="89" t="s">
        <v>112</v>
      </c>
      <c r="D27" s="104" t="s">
        <v>43</v>
      </c>
      <c r="E27" s="91" t="s">
        <v>44</v>
      </c>
      <c r="F27" s="89" t="s">
        <v>113</v>
      </c>
      <c r="G27" s="92" t="n">
        <v>1</v>
      </c>
      <c r="H27" s="93" t="s">
        <v>46</v>
      </c>
      <c r="I27" s="93" t="s">
        <v>114</v>
      </c>
      <c r="J27" s="93" t="n">
        <v>3.2</v>
      </c>
      <c r="K27" s="93" t="n">
        <v>2.5</v>
      </c>
      <c r="L27" s="93" t="n">
        <v>2.8</v>
      </c>
      <c r="M27" s="93" t="n">
        <v>8</v>
      </c>
      <c r="N27" s="93" t="n">
        <v>14.7</v>
      </c>
      <c r="O27" s="94" t="s">
        <v>48</v>
      </c>
      <c r="P27" s="94" t="s">
        <v>115</v>
      </c>
      <c r="Q27" s="94" t="s">
        <v>50</v>
      </c>
      <c r="R27" s="95" t="s">
        <v>11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101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2</v>
      </c>
      <c r="K28" s="101" t="n">
        <v>1.25</v>
      </c>
      <c r="L28" s="101" t="n">
        <v>1.45</v>
      </c>
      <c r="M28" s="101" t="n">
        <v>2.5</v>
      </c>
      <c r="N28" s="101" t="n">
        <v>6.75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54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1</v>
      </c>
      <c r="K29" s="93" t="n">
        <v>0.5</v>
      </c>
      <c r="L29" s="93" t="n">
        <v>0.6</v>
      </c>
      <c r="M29" s="93" t="n">
        <v>0.5</v>
      </c>
      <c r="N29" s="93" t="n">
        <v>3</v>
      </c>
      <c r="O29" s="94" t="s">
        <v>48</v>
      </c>
      <c r="P29" s="94" t="s">
        <v>127</v>
      </c>
      <c r="Q29" s="94" t="s">
        <v>58</v>
      </c>
      <c r="R29" s="95" t="s">
        <v>128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2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101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3.2</v>
      </c>
      <c r="K31" s="93" t="n">
        <v>1.6</v>
      </c>
      <c r="L31" s="93" t="n">
        <v>1.8</v>
      </c>
      <c r="M31" s="93" t="n">
        <v>5.12</v>
      </c>
      <c r="N31" s="93" t="n">
        <v>10.92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44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30</v>
      </c>
      <c r="D33" s="104" t="s">
        <v>43</v>
      </c>
      <c r="E33" s="91" t="s">
        <v>54</v>
      </c>
      <c r="F33" s="89" t="s">
        <v>131</v>
      </c>
      <c r="G33" s="92" t="n">
        <v>1</v>
      </c>
      <c r="H33" s="93" t="s">
        <v>46</v>
      </c>
      <c r="I33" s="93" t="s">
        <v>132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48</v>
      </c>
      <c r="P33" s="94" t="s">
        <v>133</v>
      </c>
      <c r="Q33" s="94" t="s">
        <v>58</v>
      </c>
      <c r="R33" s="95" t="s">
        <v>134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5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2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55</v>
      </c>
      <c r="D35" s="104" t="s">
        <v>43</v>
      </c>
      <c r="E35" s="91" t="s">
        <v>101</v>
      </c>
      <c r="F35" s="89" t="s">
        <v>156</v>
      </c>
      <c r="G35" s="92" t="n">
        <v>1</v>
      </c>
      <c r="H35" s="93" t="s">
        <v>46</v>
      </c>
      <c r="I35" s="93" t="s">
        <v>157</v>
      </c>
      <c r="J35" s="93" t="n">
        <v>1.6</v>
      </c>
      <c r="K35" s="93" t="n">
        <v>0.8</v>
      </c>
      <c r="L35" s="93" t="n">
        <v>1</v>
      </c>
      <c r="M35" s="93" t="n">
        <v>1.28</v>
      </c>
      <c r="N35" s="93" t="n">
        <v>4.68</v>
      </c>
      <c r="O35" s="94" t="s">
        <v>48</v>
      </c>
      <c r="P35" s="94" t="s">
        <v>158</v>
      </c>
      <c r="Q35" s="94" t="s">
        <v>58</v>
      </c>
      <c r="R35" s="95" t="s">
        <v>159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60</v>
      </c>
      <c r="C36" s="98" t="s">
        <v>161</v>
      </c>
      <c r="D36" s="104" t="s">
        <v>43</v>
      </c>
      <c r="E36" s="99" t="s">
        <v>54</v>
      </c>
      <c r="F36" s="98" t="s">
        <v>162</v>
      </c>
      <c r="G36" s="100" t="n">
        <v>1</v>
      </c>
      <c r="H36" s="101" t="s">
        <v>46</v>
      </c>
      <c r="I36" s="101" t="s">
        <v>16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64</v>
      </c>
      <c r="Q36" s="102"/>
      <c r="R36" s="103"/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65</v>
      </c>
      <c r="C37" s="89" t="s">
        <v>149</v>
      </c>
      <c r="D37" s="104" t="s">
        <v>43</v>
      </c>
      <c r="E37" s="91" t="s">
        <v>54</v>
      </c>
      <c r="F37" s="89" t="s">
        <v>150</v>
      </c>
      <c r="G37" s="92" t="n">
        <v>1</v>
      </c>
      <c r="H37" s="93" t="s">
        <v>46</v>
      </c>
      <c r="I37" s="93" t="s">
        <v>151</v>
      </c>
      <c r="J37" s="93" t="n">
        <v>1</v>
      </c>
      <c r="K37" s="93" t="n">
        <v>0.5</v>
      </c>
      <c r="L37" s="93" t="n">
        <v>0.6</v>
      </c>
      <c r="M37" s="93" t="n">
        <v>0.5</v>
      </c>
      <c r="N37" s="93" t="n">
        <v>3</v>
      </c>
      <c r="O37" s="94" t="s">
        <v>48</v>
      </c>
      <c r="P37" s="94" t="s">
        <v>152</v>
      </c>
      <c r="Q37" s="94" t="s">
        <v>58</v>
      </c>
      <c r="R37" s="95" t="s">
        <v>153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6</v>
      </c>
      <c r="C38" s="98" t="s">
        <v>161</v>
      </c>
      <c r="D38" s="104" t="s">
        <v>43</v>
      </c>
      <c r="E38" s="99" t="s">
        <v>54</v>
      </c>
      <c r="F38" s="98" t="s">
        <v>162</v>
      </c>
      <c r="G38" s="100" t="n">
        <v>1</v>
      </c>
      <c r="H38" s="101" t="s">
        <v>46</v>
      </c>
      <c r="I38" s="101" t="s">
        <v>163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58</v>
      </c>
      <c r="P38" s="102" t="s">
        <v>164</v>
      </c>
      <c r="Q38" s="102"/>
      <c r="R38" s="103"/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67</v>
      </c>
      <c r="C39" s="89" t="s">
        <v>168</v>
      </c>
      <c r="D39" s="104" t="s">
        <v>43</v>
      </c>
      <c r="E39" s="91" t="s">
        <v>54</v>
      </c>
      <c r="F39" s="89" t="s">
        <v>169</v>
      </c>
      <c r="G39" s="92" t="n">
        <v>1</v>
      </c>
      <c r="H39" s="93" t="s">
        <v>46</v>
      </c>
      <c r="I39" s="93" t="s">
        <v>170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48</v>
      </c>
      <c r="P39" s="94" t="s">
        <v>171</v>
      </c>
      <c r="Q39" s="94" t="s">
        <v>50</v>
      </c>
      <c r="R39" s="95" t="s">
        <v>172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3</v>
      </c>
      <c r="C40" s="98" t="s">
        <v>174</v>
      </c>
      <c r="D40" s="104" t="s">
        <v>43</v>
      </c>
      <c r="E40" s="99" t="s">
        <v>54</v>
      </c>
      <c r="F40" s="98" t="s">
        <v>175</v>
      </c>
      <c r="G40" s="100" t="n">
        <v>1</v>
      </c>
      <c r="H40" s="101" t="s">
        <v>46</v>
      </c>
      <c r="I40" s="101" t="s">
        <v>176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77</v>
      </c>
      <c r="Q40" s="102" t="s">
        <v>58</v>
      </c>
      <c r="R40" s="103" t="s">
        <v>178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80</v>
      </c>
      <c r="D41" s="104" t="s">
        <v>43</v>
      </c>
      <c r="E41" s="91" t="s">
        <v>54</v>
      </c>
      <c r="F41" s="89" t="s">
        <v>181</v>
      </c>
      <c r="G41" s="92" t="n">
        <v>1</v>
      </c>
      <c r="H41" s="93" t="s">
        <v>46</v>
      </c>
      <c r="I41" s="93" t="s">
        <v>182</v>
      </c>
      <c r="J41" s="93" t="n">
        <v>3.2</v>
      </c>
      <c r="K41" s="93" t="n">
        <v>2.5</v>
      </c>
      <c r="L41" s="93" t="n">
        <v>2.8</v>
      </c>
      <c r="M41" s="93" t="n">
        <v>8</v>
      </c>
      <c r="N41" s="93" t="n">
        <v>14.7</v>
      </c>
      <c r="O41" s="94" t="s">
        <v>48</v>
      </c>
      <c r="P41" s="94" t="s">
        <v>183</v>
      </c>
      <c r="Q41" s="94" t="s">
        <v>58</v>
      </c>
      <c r="R41" s="95" t="s">
        <v>184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85</v>
      </c>
      <c r="C42" s="98" t="s">
        <v>186</v>
      </c>
      <c r="D42" s="104" t="s">
        <v>43</v>
      </c>
      <c r="E42" s="99" t="s">
        <v>187</v>
      </c>
      <c r="F42" s="98" t="s">
        <v>188</v>
      </c>
      <c r="G42" s="100" t="n">
        <v>1</v>
      </c>
      <c r="H42" s="101" t="s">
        <v>46</v>
      </c>
      <c r="I42" s="101" t="s">
        <v>189</v>
      </c>
      <c r="J42" s="101" t="n">
        <v>5.59</v>
      </c>
      <c r="K42" s="101" t="n">
        <v>2.92</v>
      </c>
      <c r="L42" s="101" t="n">
        <v>2.87</v>
      </c>
      <c r="M42" s="101" t="n">
        <v>16.3228</v>
      </c>
      <c r="N42" s="101" t="n">
        <v>37.3428</v>
      </c>
      <c r="O42" s="102"/>
      <c r="P42" s="102"/>
      <c r="Q42" s="102"/>
      <c r="R42" s="103"/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90</v>
      </c>
      <c r="C43" s="89" t="s">
        <v>191</v>
      </c>
      <c r="D43" s="104" t="s">
        <v>43</v>
      </c>
      <c r="E43" s="91" t="s">
        <v>192</v>
      </c>
      <c r="F43" s="89" t="s">
        <v>193</v>
      </c>
      <c r="G43" s="92" t="n">
        <v>1</v>
      </c>
      <c r="H43" s="93" t="s">
        <v>46</v>
      </c>
      <c r="I43" s="93" t="s">
        <v>194</v>
      </c>
      <c r="J43" s="93" t="n">
        <v>5.59</v>
      </c>
      <c r="K43" s="93" t="n">
        <v>2.92</v>
      </c>
      <c r="L43" s="93" t="n">
        <v>2.87</v>
      </c>
      <c r="M43" s="93" t="n">
        <v>16.3228</v>
      </c>
      <c r="N43" s="93" t="n">
        <v>37.3428</v>
      </c>
      <c r="O43" s="94"/>
      <c r="P43" s="94"/>
      <c r="Q43" s="94"/>
      <c r="R43" s="95"/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95</v>
      </c>
      <c r="C44" s="98" t="s">
        <v>196</v>
      </c>
      <c r="D44" s="104" t="s">
        <v>43</v>
      </c>
      <c r="E44" s="99" t="s">
        <v>197</v>
      </c>
      <c r="F44" s="98" t="s">
        <v>198</v>
      </c>
      <c r="G44" s="100" t="n">
        <v>1</v>
      </c>
      <c r="H44" s="101" t="s">
        <v>46</v>
      </c>
      <c r="I44" s="101" t="s">
        <v>199</v>
      </c>
      <c r="J44" s="101" t="n">
        <v>3.5</v>
      </c>
      <c r="K44" s="101" t="n">
        <v>1.6</v>
      </c>
      <c r="L44" s="101" t="n">
        <v>1</v>
      </c>
      <c r="M44" s="101" t="n">
        <v>5.6</v>
      </c>
      <c r="N44" s="101" t="n">
        <v>11.7</v>
      </c>
      <c r="O44" s="102"/>
      <c r="P44" s="102"/>
      <c r="Q44" s="102"/>
      <c r="R44" s="103"/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200</v>
      </c>
      <c r="C45" s="89" t="s">
        <v>201</v>
      </c>
      <c r="D45" s="104" t="s">
        <v>43</v>
      </c>
      <c r="E45" s="91" t="s">
        <v>187</v>
      </c>
      <c r="F45" s="89" t="s">
        <v>202</v>
      </c>
      <c r="G45" s="92" t="n">
        <v>1</v>
      </c>
      <c r="H45" s="93" t="s">
        <v>46</v>
      </c>
      <c r="I45" s="93" t="s">
        <v>203</v>
      </c>
      <c r="J45" s="93" t="n">
        <v>5.59</v>
      </c>
      <c r="K45" s="93" t="n">
        <v>2.92</v>
      </c>
      <c r="L45" s="93" t="n">
        <v>2.87</v>
      </c>
      <c r="M45" s="93" t="n">
        <v>16.3228</v>
      </c>
      <c r="N45" s="93" t="n">
        <v>37.3428</v>
      </c>
      <c r="O45" s="94"/>
      <c r="P45" s="94"/>
      <c r="Q45" s="94"/>
      <c r="R45" s="95"/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204</v>
      </c>
      <c r="C46" s="98" t="s">
        <v>205</v>
      </c>
      <c r="D46" s="104" t="s">
        <v>43</v>
      </c>
      <c r="E46" s="99" t="s">
        <v>206</v>
      </c>
      <c r="F46" s="98" t="s">
        <v>207</v>
      </c>
      <c r="G46" s="100" t="n">
        <v>1</v>
      </c>
      <c r="H46" s="101" t="s">
        <v>46</v>
      </c>
      <c r="I46" s="101" t="s">
        <v>208</v>
      </c>
      <c r="J46" s="101" t="n">
        <v>2.7</v>
      </c>
      <c r="K46" s="101" t="n">
        <v>1.35</v>
      </c>
      <c r="L46" s="101" t="n">
        <v>1</v>
      </c>
      <c r="M46" s="101" t="n">
        <v>3.645</v>
      </c>
      <c r="N46" s="101" t="n">
        <v>8.695</v>
      </c>
      <c r="O46" s="102"/>
      <c r="P46" s="102"/>
      <c r="Q46" s="102"/>
      <c r="R46" s="103"/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9</v>
      </c>
      <c r="C47" s="89" t="s">
        <v>196</v>
      </c>
      <c r="D47" s="104" t="s">
        <v>43</v>
      </c>
      <c r="E47" s="91" t="s">
        <v>197</v>
      </c>
      <c r="F47" s="89" t="s">
        <v>198</v>
      </c>
      <c r="G47" s="92" t="n">
        <v>1</v>
      </c>
      <c r="H47" s="93" t="s">
        <v>46</v>
      </c>
      <c r="I47" s="93" t="s">
        <v>199</v>
      </c>
      <c r="J47" s="93" t="n">
        <v>3.5</v>
      </c>
      <c r="K47" s="93" t="n">
        <v>1.6</v>
      </c>
      <c r="L47" s="93" t="n">
        <v>1</v>
      </c>
      <c r="M47" s="93" t="n">
        <v>5.6</v>
      </c>
      <c r="N47" s="93" t="n">
        <v>11.7</v>
      </c>
      <c r="O47" s="94"/>
      <c r="P47" s="94"/>
      <c r="Q47" s="94"/>
      <c r="R47" s="95"/>
      <c r="S47" s="15"/>
      <c r="T47" s="15"/>
    </row>
    <row r="48" customFormat="false" ht="12.5" hidden="false" customHeight="false" outlineLevel="0" collapsed="false">
      <c r="A48" s="96" t="n">
        <f aca="false">ROW(A48)-ROW($A$14)</f>
        <v>34</v>
      </c>
      <c r="B48" s="97" t="s">
        <v>210</v>
      </c>
      <c r="C48" s="98" t="s">
        <v>211</v>
      </c>
      <c r="D48" s="104" t="b">
        <f aca="false">TRUE()</f>
        <v>1</v>
      </c>
      <c r="E48" s="99" t="s">
        <v>212</v>
      </c>
      <c r="F48" s="98" t="s">
        <v>213</v>
      </c>
      <c r="G48" s="100" t="n">
        <v>1</v>
      </c>
      <c r="H48" s="101" t="s">
        <v>46</v>
      </c>
      <c r="I48" s="101" t="s">
        <v>214</v>
      </c>
      <c r="J48" s="101"/>
      <c r="K48" s="101"/>
      <c r="L48" s="101" t="s">
        <v>215</v>
      </c>
      <c r="M48" s="101"/>
      <c r="N48" s="101"/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6</v>
      </c>
      <c r="C49" s="89" t="s">
        <v>217</v>
      </c>
      <c r="D49" s="104" t="s">
        <v>43</v>
      </c>
      <c r="E49" s="91" t="s">
        <v>218</v>
      </c>
      <c r="F49" s="89" t="s">
        <v>219</v>
      </c>
      <c r="G49" s="92" t="n">
        <v>1</v>
      </c>
      <c r="H49" s="93" t="s">
        <v>46</v>
      </c>
      <c r="I49" s="93" t="s">
        <v>220</v>
      </c>
      <c r="J49" s="93" t="n">
        <v>2.2</v>
      </c>
      <c r="K49" s="93" t="n">
        <v>2.2</v>
      </c>
      <c r="L49" s="93" t="n">
        <v>1.1</v>
      </c>
      <c r="M49" s="93" t="n">
        <v>4.84</v>
      </c>
      <c r="N49" s="93" t="n">
        <v>10.24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21</v>
      </c>
      <c r="C50" s="98" t="s">
        <v>222</v>
      </c>
      <c r="D50" s="104" t="s">
        <v>43</v>
      </c>
      <c r="E50" s="99" t="s">
        <v>197</v>
      </c>
      <c r="F50" s="98" t="s">
        <v>223</v>
      </c>
      <c r="G50" s="100" t="n">
        <v>1</v>
      </c>
      <c r="H50" s="101"/>
      <c r="I50" s="101" t="s">
        <v>223</v>
      </c>
      <c r="J50" s="101" t="n">
        <v>10.5</v>
      </c>
      <c r="K50" s="101" t="n">
        <v>8.1</v>
      </c>
      <c r="L50" s="101" t="n">
        <v>1.55</v>
      </c>
      <c r="M50" s="101" t="n">
        <v>85.05</v>
      </c>
      <c r="N50" s="101" t="n">
        <v>126.25</v>
      </c>
      <c r="O50" s="102" t="s">
        <v>48</v>
      </c>
      <c r="P50" s="102" t="s">
        <v>224</v>
      </c>
      <c r="Q50" s="102" t="s">
        <v>58</v>
      </c>
      <c r="R50" s="103" t="s">
        <v>225</v>
      </c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26</v>
      </c>
      <c r="C51" s="89" t="s">
        <v>227</v>
      </c>
      <c r="D51" s="104" t="s">
        <v>43</v>
      </c>
      <c r="E51" s="91" t="s">
        <v>187</v>
      </c>
      <c r="F51" s="89" t="n">
        <v>39213150000</v>
      </c>
      <c r="G51" s="92" t="n">
        <v>1</v>
      </c>
      <c r="H51" s="93" t="s">
        <v>46</v>
      </c>
      <c r="I51" s="93" t="s">
        <v>228</v>
      </c>
      <c r="J51" s="93"/>
      <c r="K51" s="93"/>
      <c r="L51" s="93"/>
      <c r="M51" s="93"/>
      <c r="N51" s="93"/>
      <c r="O51" s="94" t="s">
        <v>48</v>
      </c>
      <c r="P51" s="94" t="s">
        <v>229</v>
      </c>
      <c r="Q51" s="94" t="s">
        <v>50</v>
      </c>
      <c r="R51" s="95" t="s">
        <v>230</v>
      </c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31</v>
      </c>
      <c r="C52" s="98" t="s">
        <v>232</v>
      </c>
      <c r="D52" s="104" t="s">
        <v>43</v>
      </c>
      <c r="E52" s="99" t="s">
        <v>233</v>
      </c>
      <c r="F52" s="98" t="s">
        <v>234</v>
      </c>
      <c r="G52" s="100" t="n">
        <v>1</v>
      </c>
      <c r="H52" s="101" t="s">
        <v>46</v>
      </c>
      <c r="I52" s="101" t="s">
        <v>235</v>
      </c>
      <c r="J52" s="101"/>
      <c r="K52" s="101"/>
      <c r="L52" s="101"/>
      <c r="M52" s="101"/>
      <c r="N52" s="101"/>
      <c r="O52" s="102" t="s">
        <v>48</v>
      </c>
      <c r="P52" s="102" t="s">
        <v>236</v>
      </c>
      <c r="Q52" s="102" t="s">
        <v>50</v>
      </c>
      <c r="R52" s="103" t="s">
        <v>237</v>
      </c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38</v>
      </c>
      <c r="C53" s="89" t="s">
        <v>232</v>
      </c>
      <c r="D53" s="104" t="s">
        <v>43</v>
      </c>
      <c r="E53" s="91" t="s">
        <v>233</v>
      </c>
      <c r="F53" s="89" t="s">
        <v>234</v>
      </c>
      <c r="G53" s="92" t="n">
        <v>1</v>
      </c>
      <c r="H53" s="93" t="s">
        <v>46</v>
      </c>
      <c r="I53" s="93" t="s">
        <v>235</v>
      </c>
      <c r="J53" s="93"/>
      <c r="K53" s="93"/>
      <c r="L53" s="93"/>
      <c r="M53" s="93"/>
      <c r="N53" s="93"/>
      <c r="O53" s="94" t="s">
        <v>48</v>
      </c>
      <c r="P53" s="94" t="s">
        <v>236</v>
      </c>
      <c r="Q53" s="94" t="s">
        <v>50</v>
      </c>
      <c r="R53" s="95" t="s">
        <v>237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9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/>
      <c r="K54" s="101"/>
      <c r="L54" s="101"/>
      <c r="M54" s="101"/>
      <c r="N54" s="101"/>
      <c r="O54" s="102" t="s">
        <v>48</v>
      </c>
      <c r="P54" s="102" t="s">
        <v>236</v>
      </c>
      <c r="Q54" s="102" t="s">
        <v>50</v>
      </c>
      <c r="R54" s="103" t="s">
        <v>237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240</v>
      </c>
      <c r="C55" s="89" t="s">
        <v>232</v>
      </c>
      <c r="D55" s="104" t="s">
        <v>43</v>
      </c>
      <c r="E55" s="91" t="s">
        <v>233</v>
      </c>
      <c r="F55" s="89" t="s">
        <v>234</v>
      </c>
      <c r="G55" s="92" t="n">
        <v>1</v>
      </c>
      <c r="H55" s="93" t="s">
        <v>46</v>
      </c>
      <c r="I55" s="93" t="s">
        <v>235</v>
      </c>
      <c r="J55" s="93"/>
      <c r="K55" s="93"/>
      <c r="L55" s="93"/>
      <c r="M55" s="93"/>
      <c r="N55" s="93"/>
      <c r="O55" s="94" t="s">
        <v>48</v>
      </c>
      <c r="P55" s="94" t="s">
        <v>236</v>
      </c>
      <c r="Q55" s="94" t="s">
        <v>50</v>
      </c>
      <c r="R55" s="95" t="s">
        <v>237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43</v>
      </c>
      <c r="F56" s="98" t="s">
        <v>244</v>
      </c>
      <c r="G56" s="100" t="n">
        <v>1</v>
      </c>
      <c r="H56" s="101" t="s">
        <v>46</v>
      </c>
      <c r="I56" s="101" t="s">
        <v>245</v>
      </c>
      <c r="J56" s="101"/>
      <c r="K56" s="101"/>
      <c r="L56" s="101"/>
      <c r="M56" s="101"/>
      <c r="N56" s="101"/>
      <c r="O56" s="102" t="s">
        <v>48</v>
      </c>
      <c r="P56" s="102" t="s">
        <v>246</v>
      </c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7</v>
      </c>
      <c r="C57" s="89" t="s">
        <v>242</v>
      </c>
      <c r="D57" s="104" t="s">
        <v>43</v>
      </c>
      <c r="E57" s="91" t="s">
        <v>243</v>
      </c>
      <c r="F57" s="89" t="s">
        <v>244</v>
      </c>
      <c r="G57" s="92" t="n">
        <v>1</v>
      </c>
      <c r="H57" s="93" t="s">
        <v>46</v>
      </c>
      <c r="I57" s="93" t="s">
        <v>245</v>
      </c>
      <c r="J57" s="93"/>
      <c r="K57" s="93"/>
      <c r="L57" s="93"/>
      <c r="M57" s="93"/>
      <c r="N57" s="93"/>
      <c r="O57" s="94" t="s">
        <v>48</v>
      </c>
      <c r="P57" s="94" t="s">
        <v>246</v>
      </c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8</v>
      </c>
      <c r="C58" s="98" t="s">
        <v>242</v>
      </c>
      <c r="D58" s="104" t="s">
        <v>43</v>
      </c>
      <c r="E58" s="99" t="s">
        <v>243</v>
      </c>
      <c r="F58" s="98" t="s">
        <v>244</v>
      </c>
      <c r="G58" s="100" t="n">
        <v>1</v>
      </c>
      <c r="H58" s="101" t="s">
        <v>46</v>
      </c>
      <c r="I58" s="101" t="s">
        <v>245</v>
      </c>
      <c r="J58" s="101"/>
      <c r="K58" s="101"/>
      <c r="L58" s="101"/>
      <c r="M58" s="101"/>
      <c r="N58" s="101"/>
      <c r="O58" s="102" t="s">
        <v>48</v>
      </c>
      <c r="P58" s="102" t="s">
        <v>246</v>
      </c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49</v>
      </c>
      <c r="C59" s="89" t="s">
        <v>250</v>
      </c>
      <c r="D59" s="104" t="b">
        <f aca="false">TRUE()</f>
        <v>1</v>
      </c>
      <c r="E59" s="91" t="s">
        <v>251</v>
      </c>
      <c r="F59" s="89" t="n">
        <v>7447052</v>
      </c>
      <c r="G59" s="92" t="n">
        <v>1</v>
      </c>
      <c r="H59" s="93" t="s">
        <v>46</v>
      </c>
      <c r="I59" s="93" t="s">
        <v>252</v>
      </c>
      <c r="J59" s="93"/>
      <c r="K59" s="93"/>
      <c r="L59" s="93" t="s">
        <v>253</v>
      </c>
      <c r="M59" s="93"/>
      <c r="N59" s="93"/>
      <c r="O59" s="94"/>
      <c r="P59" s="94"/>
      <c r="Q59" s="94"/>
      <c r="R59" s="95"/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4</v>
      </c>
      <c r="C60" s="98" t="s">
        <v>255</v>
      </c>
      <c r="D60" s="104" t="s">
        <v>256</v>
      </c>
      <c r="E60" s="99" t="s">
        <v>257</v>
      </c>
      <c r="F60" s="98" t="s">
        <v>258</v>
      </c>
      <c r="G60" s="100" t="n">
        <v>1</v>
      </c>
      <c r="H60" s="101" t="s">
        <v>46</v>
      </c>
      <c r="I60" s="101" t="s">
        <v>259</v>
      </c>
      <c r="J60" s="101"/>
      <c r="K60" s="101"/>
      <c r="L60" s="101" t="s">
        <v>260</v>
      </c>
      <c r="M60" s="101"/>
      <c r="N60" s="101"/>
      <c r="O60" s="102"/>
      <c r="P60" s="102"/>
      <c r="Q60" s="102"/>
      <c r="R60" s="103"/>
    </row>
    <row r="61" customFormat="false" ht="25" hidden="false" customHeight="false" outlineLevel="0" collapsed="false">
      <c r="A61" s="87" t="n">
        <f aca="false">ROW(A61)-ROW($A$14)</f>
        <v>47</v>
      </c>
      <c r="B61" s="88" t="s">
        <v>261</v>
      </c>
      <c r="C61" s="89" t="s">
        <v>262</v>
      </c>
      <c r="D61" s="104" t="b">
        <f aca="false">TRUE()</f>
        <v>1</v>
      </c>
      <c r="E61" s="91" t="s">
        <v>263</v>
      </c>
      <c r="F61" s="89" t="s">
        <v>264</v>
      </c>
      <c r="G61" s="92" t="n">
        <v>1</v>
      </c>
      <c r="H61" s="93" t="s">
        <v>46</v>
      </c>
      <c r="I61" s="93" t="s">
        <v>265</v>
      </c>
      <c r="J61" s="93"/>
      <c r="K61" s="93"/>
      <c r="L61" s="93" t="s">
        <v>266</v>
      </c>
      <c r="M61" s="93"/>
      <c r="N61" s="93"/>
      <c r="O61" s="94"/>
      <c r="P61" s="94"/>
      <c r="Q61" s="94"/>
      <c r="R61" s="95"/>
      <c r="S61" s="15"/>
      <c r="T61" s="15"/>
    </row>
    <row r="62" customFormat="false" ht="2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8</v>
      </c>
      <c r="D62" s="104" t="b">
        <f aca="false">TRUE()</f>
        <v>1</v>
      </c>
      <c r="E62" s="99" t="s">
        <v>269</v>
      </c>
      <c r="F62" s="98" t="s">
        <v>270</v>
      </c>
      <c r="G62" s="100" t="n">
        <v>1</v>
      </c>
      <c r="H62" s="101" t="s">
        <v>46</v>
      </c>
      <c r="I62" s="101" t="s">
        <v>271</v>
      </c>
      <c r="J62" s="101"/>
      <c r="K62" s="101"/>
      <c r="L62" s="101" t="s">
        <v>272</v>
      </c>
      <c r="M62" s="101"/>
      <c r="N62" s="101"/>
      <c r="O62" s="102"/>
      <c r="P62" s="102"/>
      <c r="Q62" s="102"/>
      <c r="R62" s="103"/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73</v>
      </c>
      <c r="C63" s="89" t="s">
        <v>274</v>
      </c>
      <c r="D63" s="104" t="s">
        <v>43</v>
      </c>
      <c r="E63" s="91" t="s">
        <v>275</v>
      </c>
      <c r="F63" s="89" t="s">
        <v>276</v>
      </c>
      <c r="G63" s="92" t="n">
        <v>1</v>
      </c>
      <c r="H63" s="93" t="s">
        <v>46</v>
      </c>
      <c r="I63" s="93" t="s">
        <v>277</v>
      </c>
      <c r="J63" s="93" t="n">
        <v>9.91</v>
      </c>
      <c r="K63" s="93" t="n">
        <v>6.54</v>
      </c>
      <c r="L63" s="93" t="n">
        <v>2.29</v>
      </c>
      <c r="M63" s="93" t="n">
        <v>64.8114</v>
      </c>
      <c r="N63" s="93" t="n">
        <v>101.7114</v>
      </c>
      <c r="O63" s="94" t="s">
        <v>48</v>
      </c>
      <c r="P63" s="94"/>
      <c r="Q63" s="94" t="s">
        <v>58</v>
      </c>
      <c r="R63" s="95" t="s">
        <v>276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78</v>
      </c>
      <c r="C64" s="98" t="s">
        <v>279</v>
      </c>
      <c r="D64" s="104" t="s">
        <v>43</v>
      </c>
      <c r="E64" s="99" t="s">
        <v>280</v>
      </c>
      <c r="F64" s="98" t="s">
        <v>281</v>
      </c>
      <c r="G64" s="100" t="n">
        <v>1</v>
      </c>
      <c r="H64" s="101" t="s">
        <v>46</v>
      </c>
      <c r="I64" s="101" t="s">
        <v>282</v>
      </c>
      <c r="J64" s="101" t="n">
        <v>2.5</v>
      </c>
      <c r="K64" s="101" t="n">
        <v>3</v>
      </c>
      <c r="L64" s="101" t="n">
        <v>1.1</v>
      </c>
      <c r="M64" s="101" t="n">
        <v>7.5</v>
      </c>
      <c r="N64" s="101" t="n">
        <v>14</v>
      </c>
      <c r="O64" s="102" t="s">
        <v>48</v>
      </c>
      <c r="P64" s="102" t="s">
        <v>283</v>
      </c>
      <c r="Q64" s="102" t="s">
        <v>58</v>
      </c>
      <c r="R64" s="103" t="s">
        <v>284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85</v>
      </c>
      <c r="C65" s="89" t="s">
        <v>286</v>
      </c>
      <c r="D65" s="104" t="s">
        <v>287</v>
      </c>
      <c r="E65" s="91" t="s">
        <v>288</v>
      </c>
      <c r="F65" s="89" t="s">
        <v>289</v>
      </c>
      <c r="G65" s="92" t="n">
        <v>1</v>
      </c>
      <c r="H65" s="93" t="s">
        <v>46</v>
      </c>
      <c r="I65" s="93" t="s">
        <v>290</v>
      </c>
      <c r="J65" s="93" t="n">
        <v>2</v>
      </c>
      <c r="K65" s="93" t="n">
        <v>1.25</v>
      </c>
      <c r="L65" s="93" t="n">
        <v>1.45</v>
      </c>
      <c r="M65" s="93" t="n">
        <v>2.5</v>
      </c>
      <c r="N65" s="93"/>
      <c r="O65" s="94" t="s">
        <v>48</v>
      </c>
      <c r="P65" s="94" t="s">
        <v>291</v>
      </c>
      <c r="Q65" s="94" t="s">
        <v>50</v>
      </c>
      <c r="R65" s="95" t="s">
        <v>292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93</v>
      </c>
      <c r="C66" s="98" t="s">
        <v>294</v>
      </c>
      <c r="D66" s="104" t="s">
        <v>287</v>
      </c>
      <c r="E66" s="99" t="s">
        <v>288</v>
      </c>
      <c r="F66" s="98" t="s">
        <v>295</v>
      </c>
      <c r="G66" s="100" t="n">
        <v>1</v>
      </c>
      <c r="H66" s="101" t="s">
        <v>46</v>
      </c>
      <c r="I66" s="101" t="s">
        <v>296</v>
      </c>
      <c r="J66" s="101" t="n">
        <v>2</v>
      </c>
      <c r="K66" s="101" t="n">
        <v>1.25</v>
      </c>
      <c r="L66" s="101" t="n">
        <v>1.45</v>
      </c>
      <c r="M66" s="101" t="n">
        <v>2.5</v>
      </c>
      <c r="N66" s="101"/>
      <c r="O66" s="102" t="s">
        <v>48</v>
      </c>
      <c r="P66" s="102" t="s">
        <v>297</v>
      </c>
      <c r="Q66" s="102" t="s">
        <v>50</v>
      </c>
      <c r="R66" s="103" t="s">
        <v>298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99</v>
      </c>
      <c r="C67" s="89" t="s">
        <v>300</v>
      </c>
      <c r="D67" s="104" t="s">
        <v>287</v>
      </c>
      <c r="E67" s="91" t="s">
        <v>288</v>
      </c>
      <c r="F67" s="89" t="s">
        <v>301</v>
      </c>
      <c r="G67" s="92" t="n">
        <v>1</v>
      </c>
      <c r="H67" s="93" t="s">
        <v>46</v>
      </c>
      <c r="I67" s="93" t="s">
        <v>302</v>
      </c>
      <c r="J67" s="93" t="n">
        <v>2</v>
      </c>
      <c r="K67" s="93" t="n">
        <v>1.25</v>
      </c>
      <c r="L67" s="93" t="n">
        <v>1.45</v>
      </c>
      <c r="M67" s="93" t="n">
        <v>2.5</v>
      </c>
      <c r="N67" s="93"/>
      <c r="O67" s="94" t="s">
        <v>48</v>
      </c>
      <c r="P67" s="94" t="s">
        <v>303</v>
      </c>
      <c r="Q67" s="94" t="s">
        <v>58</v>
      </c>
      <c r="R67" s="95" t="s">
        <v>304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305</v>
      </c>
      <c r="C68" s="98" t="s">
        <v>306</v>
      </c>
      <c r="D68" s="104" t="s">
        <v>43</v>
      </c>
      <c r="E68" s="99" t="s">
        <v>307</v>
      </c>
      <c r="F68" s="98" t="s">
        <v>308</v>
      </c>
      <c r="G68" s="100" t="n">
        <v>1</v>
      </c>
      <c r="H68" s="101" t="s">
        <v>46</v>
      </c>
      <c r="I68" s="101" t="s">
        <v>309</v>
      </c>
      <c r="J68" s="101" t="n">
        <v>1</v>
      </c>
      <c r="K68" s="101" t="n">
        <v>0.5</v>
      </c>
      <c r="L68" s="101" t="n">
        <v>0.6</v>
      </c>
      <c r="M68" s="101" t="n">
        <v>0.5</v>
      </c>
      <c r="N68" s="101" t="n">
        <v>3</v>
      </c>
      <c r="O68" s="102" t="s">
        <v>48</v>
      </c>
      <c r="P68" s="102" t="s">
        <v>310</v>
      </c>
      <c r="Q68" s="102"/>
      <c r="R68" s="103"/>
    </row>
    <row r="69" customFormat="false" ht="37.5" hidden="false" customHeight="false" outlineLevel="0" collapsed="false">
      <c r="A69" s="87" t="n">
        <f aca="false">ROW(A69)-ROW($A$14)</f>
        <v>55</v>
      </c>
      <c r="B69" s="88" t="s">
        <v>311</v>
      </c>
      <c r="C69" s="89" t="s">
        <v>312</v>
      </c>
      <c r="D69" s="104" t="b">
        <f aca="false">TRUE()</f>
        <v>1</v>
      </c>
      <c r="E69" s="91" t="s">
        <v>313</v>
      </c>
      <c r="F69" s="89" t="s">
        <v>314</v>
      </c>
      <c r="G69" s="92" t="n">
        <v>1</v>
      </c>
      <c r="H69" s="93" t="s">
        <v>46</v>
      </c>
      <c r="I69" s="93" t="s">
        <v>315</v>
      </c>
      <c r="J69" s="93"/>
      <c r="K69" s="93"/>
      <c r="L69" s="93" t="s">
        <v>316</v>
      </c>
      <c r="M69" s="93"/>
      <c r="N69" s="93"/>
      <c r="O69" s="94" t="s">
        <v>73</v>
      </c>
      <c r="P69" s="94" t="s">
        <v>317</v>
      </c>
      <c r="Q69" s="94" t="s">
        <v>58</v>
      </c>
      <c r="R69" s="95" t="s">
        <v>318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319</v>
      </c>
      <c r="C70" s="98" t="s">
        <v>320</v>
      </c>
      <c r="D70" s="104" t="s">
        <v>287</v>
      </c>
      <c r="E70" s="99" t="s">
        <v>288</v>
      </c>
      <c r="F70" s="98" t="s">
        <v>321</v>
      </c>
      <c r="G70" s="100" t="n">
        <v>1</v>
      </c>
      <c r="H70" s="101" t="s">
        <v>46</v>
      </c>
      <c r="I70" s="101" t="s">
        <v>322</v>
      </c>
      <c r="J70" s="101" t="n">
        <v>1</v>
      </c>
      <c r="K70" s="101" t="n">
        <v>0.5</v>
      </c>
      <c r="L70" s="101" t="n">
        <v>0.6</v>
      </c>
      <c r="M70" s="101" t="n">
        <v>0.5</v>
      </c>
      <c r="N70" s="101"/>
      <c r="O70" s="102" t="s">
        <v>48</v>
      </c>
      <c r="P70" s="102" t="s">
        <v>323</v>
      </c>
      <c r="Q70" s="102" t="s">
        <v>50</v>
      </c>
      <c r="R70" s="103" t="s">
        <v>324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25</v>
      </c>
      <c r="C71" s="89" t="s">
        <v>326</v>
      </c>
      <c r="D71" s="104" t="s">
        <v>287</v>
      </c>
      <c r="E71" s="91" t="s">
        <v>288</v>
      </c>
      <c r="F71" s="89" t="s">
        <v>327</v>
      </c>
      <c r="G71" s="92" t="n">
        <v>1</v>
      </c>
      <c r="H71" s="93" t="s">
        <v>46</v>
      </c>
      <c r="I71" s="93" t="s">
        <v>328</v>
      </c>
      <c r="J71" s="93" t="n">
        <v>1</v>
      </c>
      <c r="K71" s="93" t="n">
        <v>0.5</v>
      </c>
      <c r="L71" s="93" t="n">
        <v>0.6</v>
      </c>
      <c r="M71" s="93" t="n">
        <v>0.5</v>
      </c>
      <c r="N71" s="93"/>
      <c r="O71" s="94" t="s">
        <v>48</v>
      </c>
      <c r="P71" s="94" t="s">
        <v>329</v>
      </c>
      <c r="Q71" s="94" t="s">
        <v>50</v>
      </c>
      <c r="R71" s="95" t="s">
        <v>330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31</v>
      </c>
      <c r="C72" s="98" t="s">
        <v>332</v>
      </c>
      <c r="D72" s="104" t="s">
        <v>287</v>
      </c>
      <c r="E72" s="99" t="s">
        <v>288</v>
      </c>
      <c r="F72" s="98" t="s">
        <v>333</v>
      </c>
      <c r="G72" s="100" t="n">
        <v>1</v>
      </c>
      <c r="H72" s="101" t="s">
        <v>46</v>
      </c>
      <c r="I72" s="101" t="s">
        <v>334</v>
      </c>
      <c r="J72" s="101" t="n">
        <v>1</v>
      </c>
      <c r="K72" s="101" t="n">
        <v>0.5</v>
      </c>
      <c r="L72" s="101" t="n">
        <v>0.6</v>
      </c>
      <c r="M72" s="101" t="n">
        <v>0.5</v>
      </c>
      <c r="N72" s="101"/>
      <c r="O72" s="102" t="s">
        <v>48</v>
      </c>
      <c r="P72" s="102" t="s">
        <v>335</v>
      </c>
      <c r="Q72" s="102" t="s">
        <v>50</v>
      </c>
      <c r="R72" s="103" t="s">
        <v>336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37</v>
      </c>
      <c r="C73" s="89" t="s">
        <v>338</v>
      </c>
      <c r="D73" s="104" t="s">
        <v>43</v>
      </c>
      <c r="E73" s="91" t="s">
        <v>339</v>
      </c>
      <c r="F73" s="89" t="s">
        <v>340</v>
      </c>
      <c r="G73" s="92" t="n">
        <v>1</v>
      </c>
      <c r="H73" s="93" t="s">
        <v>46</v>
      </c>
      <c r="I73" s="93" t="s">
        <v>341</v>
      </c>
      <c r="J73" s="93" t="n">
        <v>2</v>
      </c>
      <c r="K73" s="93" t="n">
        <v>1.25</v>
      </c>
      <c r="L73" s="93" t="n">
        <v>1.45</v>
      </c>
      <c r="M73" s="93" t="n">
        <v>2.5</v>
      </c>
      <c r="N73" s="93" t="n">
        <v>6.75</v>
      </c>
      <c r="O73" s="94" t="s">
        <v>48</v>
      </c>
      <c r="P73" s="94" t="s">
        <v>342</v>
      </c>
      <c r="Q73" s="94" t="s">
        <v>58</v>
      </c>
      <c r="R73" s="95" t="s">
        <v>343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344</v>
      </c>
      <c r="C74" s="98" t="s">
        <v>345</v>
      </c>
      <c r="D74" s="104" t="s">
        <v>43</v>
      </c>
      <c r="E74" s="99" t="s">
        <v>346</v>
      </c>
      <c r="F74" s="98" t="s">
        <v>347</v>
      </c>
      <c r="G74" s="100" t="n">
        <v>1</v>
      </c>
      <c r="H74" s="101" t="s">
        <v>46</v>
      </c>
      <c r="I74" s="101" t="s">
        <v>348</v>
      </c>
      <c r="J74" s="101" t="n">
        <v>3.2</v>
      </c>
      <c r="K74" s="101" t="n">
        <v>2.5</v>
      </c>
      <c r="L74" s="101" t="n">
        <v>1.35</v>
      </c>
      <c r="M74" s="101" t="n">
        <v>8</v>
      </c>
      <c r="N74" s="101" t="n">
        <v>14.7</v>
      </c>
      <c r="O74" s="102" t="s">
        <v>48</v>
      </c>
      <c r="P74" s="102" t="s">
        <v>349</v>
      </c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50</v>
      </c>
      <c r="C75" s="89" t="s">
        <v>351</v>
      </c>
      <c r="D75" s="104" t="s">
        <v>287</v>
      </c>
      <c r="E75" s="91" t="s">
        <v>288</v>
      </c>
      <c r="F75" s="89" t="s">
        <v>352</v>
      </c>
      <c r="G75" s="92" t="n">
        <v>1</v>
      </c>
      <c r="H75" s="93" t="s">
        <v>46</v>
      </c>
      <c r="I75" s="93" t="s">
        <v>353</v>
      </c>
      <c r="J75" s="93" t="n">
        <v>1</v>
      </c>
      <c r="K75" s="93" t="n">
        <v>0.5</v>
      </c>
      <c r="L75" s="93" t="n">
        <v>0.6</v>
      </c>
      <c r="M75" s="93" t="n">
        <v>0.5</v>
      </c>
      <c r="N75" s="93"/>
      <c r="O75" s="94" t="s">
        <v>48</v>
      </c>
      <c r="P75" s="94" t="s">
        <v>354</v>
      </c>
      <c r="Q75" s="94" t="s">
        <v>50</v>
      </c>
      <c r="R75" s="95" t="s">
        <v>355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56</v>
      </c>
      <c r="C76" s="98" t="s">
        <v>357</v>
      </c>
      <c r="D76" s="104" t="s">
        <v>287</v>
      </c>
      <c r="E76" s="99" t="s">
        <v>288</v>
      </c>
      <c r="F76" s="98" t="s">
        <v>358</v>
      </c>
      <c r="G76" s="100" t="n">
        <v>1</v>
      </c>
      <c r="H76" s="101" t="s">
        <v>46</v>
      </c>
      <c r="I76" s="101" t="s">
        <v>359</v>
      </c>
      <c r="J76" s="101" t="n">
        <v>1</v>
      </c>
      <c r="K76" s="101" t="n">
        <v>0.5</v>
      </c>
      <c r="L76" s="101" t="n">
        <v>0.6</v>
      </c>
      <c r="M76" s="101" t="n">
        <v>0.5</v>
      </c>
      <c r="N76" s="101"/>
      <c r="O76" s="102" t="s">
        <v>48</v>
      </c>
      <c r="P76" s="102" t="s">
        <v>360</v>
      </c>
      <c r="Q76" s="102" t="s">
        <v>50</v>
      </c>
      <c r="R76" s="103" t="s">
        <v>361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62</v>
      </c>
      <c r="C77" s="89" t="s">
        <v>363</v>
      </c>
      <c r="D77" s="104" t="s">
        <v>287</v>
      </c>
      <c r="E77" s="91" t="s">
        <v>288</v>
      </c>
      <c r="F77" s="89" t="s">
        <v>364</v>
      </c>
      <c r="G77" s="92" t="n">
        <v>1</v>
      </c>
      <c r="H77" s="93" t="s">
        <v>46</v>
      </c>
      <c r="I77" s="93" t="s">
        <v>365</v>
      </c>
      <c r="J77" s="93" t="n">
        <v>1</v>
      </c>
      <c r="K77" s="93" t="n">
        <v>0.5</v>
      </c>
      <c r="L77" s="93" t="n">
        <v>0.6</v>
      </c>
      <c r="M77" s="93" t="n">
        <v>0.5</v>
      </c>
      <c r="N77" s="93"/>
      <c r="O77" s="94" t="s">
        <v>48</v>
      </c>
      <c r="P77" s="94" t="s">
        <v>366</v>
      </c>
      <c r="Q77" s="94" t="s">
        <v>50</v>
      </c>
      <c r="R77" s="95" t="s">
        <v>367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68</v>
      </c>
      <c r="C78" s="98" t="s">
        <v>369</v>
      </c>
      <c r="D78" s="104" t="s">
        <v>287</v>
      </c>
      <c r="E78" s="99" t="s">
        <v>288</v>
      </c>
      <c r="F78" s="98" t="s">
        <v>370</v>
      </c>
      <c r="G78" s="100" t="n">
        <v>1</v>
      </c>
      <c r="H78" s="101" t="s">
        <v>46</v>
      </c>
      <c r="I78" s="101" t="s">
        <v>371</v>
      </c>
      <c r="J78" s="101" t="n">
        <v>1</v>
      </c>
      <c r="K78" s="101" t="n">
        <v>0.5</v>
      </c>
      <c r="L78" s="101" t="n">
        <v>0.6</v>
      </c>
      <c r="M78" s="101" t="n">
        <v>0.5</v>
      </c>
      <c r="N78" s="101"/>
      <c r="O78" s="102" t="s">
        <v>48</v>
      </c>
      <c r="P78" s="102" t="s">
        <v>372</v>
      </c>
      <c r="Q78" s="102" t="s">
        <v>50</v>
      </c>
      <c r="R78" s="103" t="s">
        <v>373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74</v>
      </c>
      <c r="C79" s="89" t="s">
        <v>375</v>
      </c>
      <c r="D79" s="104" t="s">
        <v>43</v>
      </c>
      <c r="E79" s="91" t="s">
        <v>376</v>
      </c>
      <c r="F79" s="89" t="s">
        <v>377</v>
      </c>
      <c r="G79" s="92" t="n">
        <v>1</v>
      </c>
      <c r="H79" s="93" t="s">
        <v>46</v>
      </c>
      <c r="I79" s="93" t="s">
        <v>378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/>
      <c r="O79" s="94" t="s">
        <v>48</v>
      </c>
      <c r="P79" s="94" t="s">
        <v>379</v>
      </c>
      <c r="Q79" s="94" t="s">
        <v>58</v>
      </c>
      <c r="R79" s="95" t="s">
        <v>380</v>
      </c>
      <c r="S79" s="15"/>
      <c r="T79" s="15"/>
    </row>
    <row r="80" customFormat="false" ht="12.5" hidden="false" customHeight="false" outlineLevel="0" collapsed="false">
      <c r="A80" s="96" t="n">
        <f aca="false">ROW(A80)-ROW($A$14)</f>
        <v>66</v>
      </c>
      <c r="B80" s="97" t="s">
        <v>381</v>
      </c>
      <c r="C80" s="98" t="s">
        <v>375</v>
      </c>
      <c r="D80" s="104"/>
      <c r="E80" s="99" t="s">
        <v>382</v>
      </c>
      <c r="F80" s="98"/>
      <c r="G80" s="100" t="n">
        <v>1</v>
      </c>
      <c r="H80" s="101" t="s">
        <v>383</v>
      </c>
      <c r="I80" s="101" t="s">
        <v>384</v>
      </c>
      <c r="J80" s="101"/>
      <c r="K80" s="101"/>
      <c r="L80" s="101"/>
      <c r="M80" s="101"/>
      <c r="N80" s="101"/>
      <c r="O80" s="102"/>
      <c r="P80" s="102"/>
      <c r="Q80" s="102"/>
      <c r="R80" s="103"/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85</v>
      </c>
      <c r="C81" s="89" t="s">
        <v>386</v>
      </c>
      <c r="D81" s="104" t="s">
        <v>287</v>
      </c>
      <c r="E81" s="91" t="s">
        <v>288</v>
      </c>
      <c r="F81" s="89" t="s">
        <v>387</v>
      </c>
      <c r="G81" s="92" t="n">
        <v>1</v>
      </c>
      <c r="H81" s="93" t="s">
        <v>46</v>
      </c>
      <c r="I81" s="93" t="s">
        <v>388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89</v>
      </c>
      <c r="Q81" s="94" t="s">
        <v>50</v>
      </c>
      <c r="R81" s="95" t="s">
        <v>390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91</v>
      </c>
      <c r="C82" s="98" t="s">
        <v>392</v>
      </c>
      <c r="D82" s="104"/>
      <c r="E82" s="99" t="s">
        <v>339</v>
      </c>
      <c r="F82" s="98"/>
      <c r="G82" s="100" t="n">
        <v>1</v>
      </c>
      <c r="H82" s="101" t="s">
        <v>383</v>
      </c>
      <c r="I82" s="101" t="s">
        <v>393</v>
      </c>
      <c r="J82" s="101"/>
      <c r="K82" s="101"/>
      <c r="L82" s="101"/>
      <c r="M82" s="101"/>
      <c r="N82" s="101"/>
      <c r="O82" s="102"/>
      <c r="P82" s="102"/>
      <c r="Q82" s="102"/>
      <c r="R82" s="103"/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94</v>
      </c>
      <c r="C83" s="89" t="s">
        <v>395</v>
      </c>
      <c r="D83" s="104" t="s">
        <v>287</v>
      </c>
      <c r="E83" s="91" t="s">
        <v>288</v>
      </c>
      <c r="F83" s="89" t="s">
        <v>396</v>
      </c>
      <c r="G83" s="92" t="n">
        <v>1</v>
      </c>
      <c r="H83" s="93" t="s">
        <v>46</v>
      </c>
      <c r="I83" s="93" t="s">
        <v>39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98</v>
      </c>
      <c r="Q83" s="94" t="s">
        <v>58</v>
      </c>
      <c r="R83" s="95" t="s">
        <v>39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400</v>
      </c>
      <c r="C84" s="98" t="s">
        <v>401</v>
      </c>
      <c r="D84" s="104" t="s">
        <v>287</v>
      </c>
      <c r="E84" s="99" t="s">
        <v>288</v>
      </c>
      <c r="F84" s="98" t="s">
        <v>402</v>
      </c>
      <c r="G84" s="100" t="n">
        <v>1</v>
      </c>
      <c r="H84" s="101" t="s">
        <v>46</v>
      </c>
      <c r="I84" s="101" t="s">
        <v>403</v>
      </c>
      <c r="J84" s="101" t="n">
        <v>1</v>
      </c>
      <c r="K84" s="101" t="n">
        <v>0.5</v>
      </c>
      <c r="L84" s="101" t="n">
        <v>0.6</v>
      </c>
      <c r="M84" s="101" t="n">
        <v>0.5</v>
      </c>
      <c r="N84" s="101"/>
      <c r="O84" s="102" t="s">
        <v>48</v>
      </c>
      <c r="P84" s="102" t="s">
        <v>404</v>
      </c>
      <c r="Q84" s="102" t="s">
        <v>50</v>
      </c>
      <c r="R84" s="103" t="s">
        <v>405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406</v>
      </c>
      <c r="C85" s="89" t="s">
        <v>407</v>
      </c>
      <c r="D85" s="104" t="s">
        <v>287</v>
      </c>
      <c r="E85" s="91" t="s">
        <v>288</v>
      </c>
      <c r="F85" s="89" t="s">
        <v>408</v>
      </c>
      <c r="G85" s="92" t="n">
        <v>1</v>
      </c>
      <c r="H85" s="93" t="s">
        <v>46</v>
      </c>
      <c r="I85" s="93" t="s">
        <v>409</v>
      </c>
      <c r="J85" s="93" t="n">
        <v>1</v>
      </c>
      <c r="K85" s="93" t="n">
        <v>0.5</v>
      </c>
      <c r="L85" s="93" t="n">
        <v>0.6</v>
      </c>
      <c r="M85" s="93" t="n">
        <v>0.5</v>
      </c>
      <c r="N85" s="93"/>
      <c r="O85" s="94" t="s">
        <v>48</v>
      </c>
      <c r="P85" s="94" t="s">
        <v>410</v>
      </c>
      <c r="Q85" s="94" t="s">
        <v>50</v>
      </c>
      <c r="R85" s="95" t="s">
        <v>411</v>
      </c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412</v>
      </c>
      <c r="C86" s="98" t="s">
        <v>413</v>
      </c>
      <c r="D86" s="104" t="s">
        <v>43</v>
      </c>
      <c r="E86" s="99" t="s">
        <v>376</v>
      </c>
      <c r="F86" s="98" t="s">
        <v>414</v>
      </c>
      <c r="G86" s="100" t="n">
        <v>1</v>
      </c>
      <c r="H86" s="101" t="s">
        <v>46</v>
      </c>
      <c r="I86" s="101" t="s">
        <v>415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416</v>
      </c>
      <c r="Q86" s="102" t="s">
        <v>50</v>
      </c>
      <c r="R86" s="103" t="s">
        <v>417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418</v>
      </c>
      <c r="C87" s="89" t="s">
        <v>419</v>
      </c>
      <c r="D87" s="104" t="s">
        <v>287</v>
      </c>
      <c r="E87" s="91" t="s">
        <v>288</v>
      </c>
      <c r="F87" s="89" t="s">
        <v>420</v>
      </c>
      <c r="G87" s="92" t="n">
        <v>1</v>
      </c>
      <c r="H87" s="93" t="s">
        <v>46</v>
      </c>
      <c r="I87" s="93" t="s">
        <v>421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22</v>
      </c>
      <c r="Q87" s="94" t="s">
        <v>50</v>
      </c>
      <c r="R87" s="95" t="s">
        <v>423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24</v>
      </c>
      <c r="C88" s="98" t="s">
        <v>425</v>
      </c>
      <c r="D88" s="104" t="s">
        <v>287</v>
      </c>
      <c r="E88" s="99" t="s">
        <v>288</v>
      </c>
      <c r="F88" s="98" t="s">
        <v>426</v>
      </c>
      <c r="G88" s="100" t="n">
        <v>1</v>
      </c>
      <c r="H88" s="101" t="s">
        <v>46</v>
      </c>
      <c r="I88" s="101" t="s">
        <v>427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28</v>
      </c>
      <c r="Q88" s="102" t="s">
        <v>50</v>
      </c>
      <c r="R88" s="103" t="s">
        <v>429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30</v>
      </c>
      <c r="C89" s="89" t="s">
        <v>431</v>
      </c>
      <c r="D89" s="104" t="s">
        <v>287</v>
      </c>
      <c r="E89" s="91" t="s">
        <v>288</v>
      </c>
      <c r="F89" s="89" t="s">
        <v>432</v>
      </c>
      <c r="G89" s="92" t="n">
        <v>1</v>
      </c>
      <c r="H89" s="93" t="s">
        <v>46</v>
      </c>
      <c r="I89" s="93" t="s">
        <v>433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34</v>
      </c>
      <c r="Q89" s="94" t="s">
        <v>50</v>
      </c>
      <c r="R89" s="95" t="s">
        <v>435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36</v>
      </c>
      <c r="C90" s="98" t="s">
        <v>437</v>
      </c>
      <c r="D90" s="104" t="s">
        <v>287</v>
      </c>
      <c r="E90" s="99" t="s">
        <v>288</v>
      </c>
      <c r="F90" s="98" t="s">
        <v>438</v>
      </c>
      <c r="G90" s="100" t="n">
        <v>1</v>
      </c>
      <c r="H90" s="101" t="s">
        <v>46</v>
      </c>
      <c r="I90" s="101" t="s">
        <v>439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40</v>
      </c>
      <c r="Q90" s="102" t="s">
        <v>50</v>
      </c>
      <c r="R90" s="103" t="s">
        <v>441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42</v>
      </c>
      <c r="C91" s="89" t="s">
        <v>443</v>
      </c>
      <c r="D91" s="104" t="s">
        <v>287</v>
      </c>
      <c r="E91" s="91" t="s">
        <v>288</v>
      </c>
      <c r="F91" s="89" t="s">
        <v>444</v>
      </c>
      <c r="G91" s="92" t="n">
        <v>1</v>
      </c>
      <c r="H91" s="93" t="s">
        <v>46</v>
      </c>
      <c r="I91" s="93" t="s">
        <v>445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46</v>
      </c>
      <c r="Q91" s="94" t="s">
        <v>50</v>
      </c>
      <c r="R91" s="95" t="s">
        <v>447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48</v>
      </c>
      <c r="C92" s="98" t="s">
        <v>449</v>
      </c>
      <c r="D92" s="104" t="s">
        <v>43</v>
      </c>
      <c r="E92" s="99" t="s">
        <v>288</v>
      </c>
      <c r="F92" s="98" t="s">
        <v>450</v>
      </c>
      <c r="G92" s="100" t="n">
        <v>1</v>
      </c>
      <c r="H92" s="101" t="s">
        <v>46</v>
      </c>
      <c r="I92" s="101" t="s">
        <v>451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 t="n">
        <v>3</v>
      </c>
      <c r="O92" s="102" t="s">
        <v>48</v>
      </c>
      <c r="P92" s="102" t="s">
        <v>452</v>
      </c>
      <c r="Q92" s="102" t="s">
        <v>50</v>
      </c>
      <c r="R92" s="103" t="s">
        <v>453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54</v>
      </c>
      <c r="C93" s="89" t="s">
        <v>320</v>
      </c>
      <c r="D93" s="104" t="s">
        <v>287</v>
      </c>
      <c r="E93" s="91" t="s">
        <v>288</v>
      </c>
      <c r="F93" s="89" t="s">
        <v>321</v>
      </c>
      <c r="G93" s="92" t="n">
        <v>1</v>
      </c>
      <c r="H93" s="93" t="s">
        <v>46</v>
      </c>
      <c r="I93" s="93" t="s">
        <v>322</v>
      </c>
      <c r="J93" s="93" t="n">
        <v>1</v>
      </c>
      <c r="K93" s="93" t="n">
        <v>0.5</v>
      </c>
      <c r="L93" s="93" t="n">
        <v>0.6</v>
      </c>
      <c r="M93" s="93" t="n">
        <v>0.5</v>
      </c>
      <c r="N93" s="93"/>
      <c r="O93" s="94" t="s">
        <v>48</v>
      </c>
      <c r="P93" s="94" t="s">
        <v>323</v>
      </c>
      <c r="Q93" s="94" t="s">
        <v>50</v>
      </c>
      <c r="R93" s="95" t="s">
        <v>324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55</v>
      </c>
      <c r="C94" s="98" t="s">
        <v>456</v>
      </c>
      <c r="D94" s="104" t="s">
        <v>287</v>
      </c>
      <c r="E94" s="99" t="s">
        <v>288</v>
      </c>
      <c r="F94" s="98" t="s">
        <v>457</v>
      </c>
      <c r="G94" s="100" t="n">
        <v>1</v>
      </c>
      <c r="H94" s="101" t="s">
        <v>46</v>
      </c>
      <c r="I94" s="101" t="s">
        <v>458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459</v>
      </c>
      <c r="Q94" s="102" t="s">
        <v>50</v>
      </c>
      <c r="R94" s="103" t="s">
        <v>460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61</v>
      </c>
      <c r="C95" s="89" t="s">
        <v>462</v>
      </c>
      <c r="D95" s="104" t="s">
        <v>43</v>
      </c>
      <c r="E95" s="91" t="s">
        <v>54</v>
      </c>
      <c r="F95" s="89" t="s">
        <v>463</v>
      </c>
      <c r="G95" s="92" t="n">
        <v>1</v>
      </c>
      <c r="H95" s="93" t="s">
        <v>46</v>
      </c>
      <c r="I95" s="93" t="s">
        <v>464</v>
      </c>
      <c r="J95" s="93" t="n">
        <v>1.6</v>
      </c>
      <c r="K95" s="93" t="n">
        <v>0.8</v>
      </c>
      <c r="L95" s="93" t="n">
        <v>1</v>
      </c>
      <c r="M95" s="93" t="n">
        <v>1.28</v>
      </c>
      <c r="N95" s="93" t="n">
        <v>4.68</v>
      </c>
      <c r="O95" s="94" t="s">
        <v>48</v>
      </c>
      <c r="P95" s="94" t="s">
        <v>465</v>
      </c>
      <c r="Q95" s="94"/>
      <c r="R95" s="95"/>
      <c r="S95" s="15"/>
      <c r="T95" s="15"/>
    </row>
    <row r="96" customFormat="false" ht="25" hidden="false" customHeight="false" outlineLevel="0" collapsed="false">
      <c r="A96" s="96" t="n">
        <f aca="false">ROW(A96)-ROW($A$14)</f>
        <v>82</v>
      </c>
      <c r="B96" s="97" t="s">
        <v>466</v>
      </c>
      <c r="C96" s="98" t="s">
        <v>467</v>
      </c>
      <c r="D96" s="104" t="b">
        <f aca="false">TRUE()</f>
        <v>1</v>
      </c>
      <c r="E96" s="99" t="s">
        <v>468</v>
      </c>
      <c r="F96" s="98" t="s">
        <v>469</v>
      </c>
      <c r="G96" s="100" t="n">
        <v>1</v>
      </c>
      <c r="H96" s="101" t="s">
        <v>46</v>
      </c>
      <c r="I96" s="101" t="s">
        <v>470</v>
      </c>
      <c r="J96" s="101"/>
      <c r="K96" s="101"/>
      <c r="L96" s="101" t="s">
        <v>471</v>
      </c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72</v>
      </c>
      <c r="C97" s="89" t="s">
        <v>473</v>
      </c>
      <c r="D97" s="104" t="s">
        <v>43</v>
      </c>
      <c r="E97" s="91" t="s">
        <v>474</v>
      </c>
      <c r="F97" s="89" t="n">
        <v>5012</v>
      </c>
      <c r="G97" s="92" t="n">
        <v>1</v>
      </c>
      <c r="H97" s="93" t="s">
        <v>46</v>
      </c>
      <c r="I97" s="93" t="s">
        <v>475</v>
      </c>
      <c r="J97" s="93"/>
      <c r="K97" s="93"/>
      <c r="L97" s="93"/>
      <c r="M97" s="93"/>
      <c r="N97" s="93"/>
      <c r="O97" s="94" t="s">
        <v>48</v>
      </c>
      <c r="P97" s="94" t="s">
        <v>476</v>
      </c>
      <c r="Q97" s="94" t="s">
        <v>58</v>
      </c>
      <c r="R97" s="95" t="s">
        <v>477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78</v>
      </c>
      <c r="C98" s="98" t="s">
        <v>479</v>
      </c>
      <c r="D98" s="104" t="s">
        <v>43</v>
      </c>
      <c r="E98" s="99" t="s">
        <v>474</v>
      </c>
      <c r="F98" s="98" t="n">
        <v>5011</v>
      </c>
      <c r="G98" s="100" t="n">
        <v>1</v>
      </c>
      <c r="H98" s="101" t="s">
        <v>46</v>
      </c>
      <c r="I98" s="101" t="s">
        <v>480</v>
      </c>
      <c r="J98" s="101"/>
      <c r="K98" s="101"/>
      <c r="L98" s="101"/>
      <c r="M98" s="101"/>
      <c r="N98" s="101"/>
      <c r="O98" s="102" t="s">
        <v>48</v>
      </c>
      <c r="P98" s="102" t="s">
        <v>481</v>
      </c>
      <c r="Q98" s="102" t="s">
        <v>58</v>
      </c>
      <c r="R98" s="103" t="s">
        <v>482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83</v>
      </c>
      <c r="C99" s="89" t="s">
        <v>473</v>
      </c>
      <c r="D99" s="104" t="s">
        <v>43</v>
      </c>
      <c r="E99" s="91" t="s">
        <v>474</v>
      </c>
      <c r="F99" s="89" t="n">
        <v>5012</v>
      </c>
      <c r="G99" s="92" t="n">
        <v>1</v>
      </c>
      <c r="H99" s="93" t="s">
        <v>46</v>
      </c>
      <c r="I99" s="93" t="s">
        <v>475</v>
      </c>
      <c r="J99" s="93"/>
      <c r="K99" s="93"/>
      <c r="L99" s="93"/>
      <c r="M99" s="93"/>
      <c r="N99" s="93"/>
      <c r="O99" s="94" t="s">
        <v>48</v>
      </c>
      <c r="P99" s="94" t="s">
        <v>476</v>
      </c>
      <c r="Q99" s="94" t="s">
        <v>58</v>
      </c>
      <c r="R99" s="95" t="s">
        <v>477</v>
      </c>
      <c r="S99" s="15"/>
      <c r="T99" s="15"/>
    </row>
    <row r="100" customFormat="false" ht="25" hidden="false" customHeight="false" outlineLevel="0" collapsed="false">
      <c r="A100" s="96" t="n">
        <f aca="false">ROW(A100)-ROW($A$14)</f>
        <v>86</v>
      </c>
      <c r="B100" s="97" t="s">
        <v>484</v>
      </c>
      <c r="C100" s="98" t="s">
        <v>485</v>
      </c>
      <c r="D100" s="104" t="s">
        <v>256</v>
      </c>
      <c r="E100" s="99" t="s">
        <v>486</v>
      </c>
      <c r="F100" s="98" t="s">
        <v>487</v>
      </c>
      <c r="G100" s="100" t="n">
        <v>1</v>
      </c>
      <c r="H100" s="101" t="s">
        <v>46</v>
      </c>
      <c r="I100" s="101" t="s">
        <v>488</v>
      </c>
      <c r="J100" s="101"/>
      <c r="K100" s="101"/>
      <c r="L100" s="101" t="s">
        <v>489</v>
      </c>
      <c r="M100" s="101"/>
      <c r="N100" s="101"/>
      <c r="O100" s="102"/>
      <c r="P100" s="102"/>
      <c r="Q100" s="102"/>
      <c r="R100" s="103"/>
    </row>
    <row r="101" customFormat="false" ht="25" hidden="false" customHeight="false" outlineLevel="0" collapsed="false">
      <c r="A101" s="87" t="n">
        <f aca="false">ROW(A101)-ROW($A$14)</f>
        <v>87</v>
      </c>
      <c r="B101" s="88" t="s">
        <v>490</v>
      </c>
      <c r="C101" s="89" t="s">
        <v>491</v>
      </c>
      <c r="D101" s="104"/>
      <c r="E101" s="91" t="s">
        <v>486</v>
      </c>
      <c r="F101" s="89" t="s">
        <v>492</v>
      </c>
      <c r="G101" s="92" t="n">
        <v>1</v>
      </c>
      <c r="H101" s="93" t="s">
        <v>46</v>
      </c>
      <c r="I101" s="93" t="s">
        <v>493</v>
      </c>
      <c r="J101" s="93" t="n">
        <v>11.5</v>
      </c>
      <c r="K101" s="93" t="n">
        <v>5.85</v>
      </c>
      <c r="L101" s="93" t="n">
        <v>2.8</v>
      </c>
      <c r="M101" s="93" t="n">
        <v>67.275</v>
      </c>
      <c r="N101" s="93" t="n">
        <v>105.975</v>
      </c>
      <c r="O101" s="94"/>
      <c r="P101" s="94"/>
      <c r="Q101" s="94"/>
      <c r="R101" s="95"/>
      <c r="S101" s="15"/>
      <c r="T101" s="15"/>
    </row>
    <row r="102" customFormat="false" ht="25" hidden="false" customHeight="false" outlineLevel="0" collapsed="false">
      <c r="A102" s="96" t="n">
        <f aca="false">ROW(A102)-ROW($A$14)</f>
        <v>88</v>
      </c>
      <c r="B102" s="97" t="s">
        <v>494</v>
      </c>
      <c r="C102" s="98" t="s">
        <v>495</v>
      </c>
      <c r="D102" s="104" t="b">
        <f aca="false">TRUE()</f>
        <v>1</v>
      </c>
      <c r="E102" s="99" t="s">
        <v>486</v>
      </c>
      <c r="F102" s="98" t="s">
        <v>496</v>
      </c>
      <c r="G102" s="100" t="n">
        <v>1</v>
      </c>
      <c r="H102" s="101" t="s">
        <v>46</v>
      </c>
      <c r="I102" s="101" t="s">
        <v>497</v>
      </c>
      <c r="J102" s="101"/>
      <c r="K102" s="101"/>
      <c r="L102" s="101" t="s">
        <v>498</v>
      </c>
      <c r="M102" s="101"/>
      <c r="N102" s="101"/>
      <c r="O102" s="102"/>
      <c r="P102" s="102"/>
      <c r="Q102" s="102"/>
      <c r="R102" s="103"/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99</v>
      </c>
      <c r="C103" s="89" t="s">
        <v>500</v>
      </c>
      <c r="D103" s="104" t="b">
        <f aca="false">TRUE()</f>
        <v>1</v>
      </c>
      <c r="E103" s="91" t="s">
        <v>501</v>
      </c>
      <c r="F103" s="89" t="s">
        <v>502</v>
      </c>
      <c r="G103" s="92" t="n">
        <v>1</v>
      </c>
      <c r="H103" s="93" t="s">
        <v>46</v>
      </c>
      <c r="I103" s="93" t="s">
        <v>503</v>
      </c>
      <c r="J103" s="93"/>
      <c r="K103" s="93"/>
      <c r="L103" s="93" t="s">
        <v>504</v>
      </c>
      <c r="M103" s="93"/>
      <c r="N103" s="93"/>
      <c r="O103" s="94"/>
      <c r="P103" s="94"/>
      <c r="Q103" s="94"/>
      <c r="R103" s="95"/>
      <c r="S103" s="15"/>
      <c r="T103" s="15"/>
    </row>
    <row r="104" customFormat="false" ht="25" hidden="false" customHeight="false" outlineLevel="0" collapsed="false">
      <c r="A104" s="96" t="n">
        <f aca="false">ROW(A104)-ROW($A$14)</f>
        <v>90</v>
      </c>
      <c r="B104" s="97" t="s">
        <v>505</v>
      </c>
      <c r="C104" s="98" t="s">
        <v>506</v>
      </c>
      <c r="D104" s="104" t="s">
        <v>43</v>
      </c>
      <c r="E104" s="99" t="s">
        <v>486</v>
      </c>
      <c r="F104" s="98" t="s">
        <v>507</v>
      </c>
      <c r="G104" s="100" t="n">
        <v>1</v>
      </c>
      <c r="H104" s="101" t="s">
        <v>46</v>
      </c>
      <c r="I104" s="101" t="s">
        <v>508</v>
      </c>
      <c r="J104" s="101" t="n">
        <v>2.5</v>
      </c>
      <c r="K104" s="101" t="n">
        <v>3</v>
      </c>
      <c r="L104" s="101" t="n">
        <v>1.12</v>
      </c>
      <c r="M104" s="101" t="n">
        <v>7.5</v>
      </c>
      <c r="N104" s="101" t="n">
        <v>14</v>
      </c>
      <c r="O104" s="102"/>
      <c r="P104" s="102"/>
      <c r="Q104" s="102"/>
      <c r="R104" s="103"/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509</v>
      </c>
      <c r="C105" s="89" t="s">
        <v>510</v>
      </c>
      <c r="D105" s="104" t="s">
        <v>43</v>
      </c>
      <c r="E105" s="91" t="s">
        <v>54</v>
      </c>
      <c r="F105" s="89" t="s">
        <v>511</v>
      </c>
      <c r="G105" s="92" t="n">
        <v>0</v>
      </c>
      <c r="H105" s="93" t="s">
        <v>46</v>
      </c>
      <c r="I105" s="93" t="s">
        <v>512</v>
      </c>
      <c r="J105" s="93" t="n">
        <v>2</v>
      </c>
      <c r="K105" s="93" t="n">
        <v>1.25</v>
      </c>
      <c r="L105" s="93" t="n">
        <v>1.45</v>
      </c>
      <c r="M105" s="93" t="n">
        <v>2.5</v>
      </c>
      <c r="N105" s="93" t="n">
        <v>6.75</v>
      </c>
      <c r="O105" s="94" t="s">
        <v>48</v>
      </c>
      <c r="P105" s="94" t="s">
        <v>513</v>
      </c>
      <c r="Q105" s="94" t="s">
        <v>58</v>
      </c>
      <c r="R105" s="95" t="s">
        <v>514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515</v>
      </c>
      <c r="C106" s="98" t="s">
        <v>107</v>
      </c>
      <c r="D106" s="104" t="s">
        <v>43</v>
      </c>
      <c r="E106" s="99" t="s">
        <v>108</v>
      </c>
      <c r="F106" s="98" t="s">
        <v>109</v>
      </c>
      <c r="G106" s="100" t="n">
        <v>0</v>
      </c>
      <c r="H106" s="101" t="s">
        <v>46</v>
      </c>
      <c r="I106" s="101" t="s">
        <v>110</v>
      </c>
      <c r="J106" s="101" t="n">
        <v>3.2</v>
      </c>
      <c r="K106" s="101" t="n">
        <v>2.5</v>
      </c>
      <c r="L106" s="101" t="n">
        <v>1.35</v>
      </c>
      <c r="M106" s="101" t="n">
        <v>8</v>
      </c>
      <c r="N106" s="101" t="n">
        <v>14.7</v>
      </c>
      <c r="O106" s="102"/>
      <c r="P106" s="102"/>
      <c r="Q106" s="102"/>
      <c r="R106" s="103"/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516</v>
      </c>
      <c r="C107" s="89" t="s">
        <v>517</v>
      </c>
      <c r="D107" s="104" t="s">
        <v>43</v>
      </c>
      <c r="E107" s="91" t="s">
        <v>54</v>
      </c>
      <c r="F107" s="89" t="s">
        <v>518</v>
      </c>
      <c r="G107" s="92" t="n">
        <v>0</v>
      </c>
      <c r="H107" s="93" t="s">
        <v>46</v>
      </c>
      <c r="I107" s="93" t="s">
        <v>519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 t="n">
        <v>3</v>
      </c>
      <c r="O107" s="94" t="s">
        <v>48</v>
      </c>
      <c r="P107" s="94" t="s">
        <v>520</v>
      </c>
      <c r="Q107" s="94" t="s">
        <v>58</v>
      </c>
      <c r="R107" s="95" t="s">
        <v>521</v>
      </c>
      <c r="S107" s="15"/>
      <c r="T107" s="15"/>
    </row>
    <row r="108" customFormat="false" ht="25" hidden="false" customHeight="false" outlineLevel="0" collapsed="false">
      <c r="A108" s="96" t="n">
        <f aca="false">ROW(A108)-ROW($A$14)</f>
        <v>94</v>
      </c>
      <c r="B108" s="97" t="s">
        <v>522</v>
      </c>
      <c r="C108" s="98" t="s">
        <v>124</v>
      </c>
      <c r="D108" s="104" t="s">
        <v>43</v>
      </c>
      <c r="E108" s="99" t="s">
        <v>54</v>
      </c>
      <c r="F108" s="98" t="s">
        <v>125</v>
      </c>
      <c r="G108" s="100" t="n">
        <v>0</v>
      </c>
      <c r="H108" s="101" t="s">
        <v>46</v>
      </c>
      <c r="I108" s="101" t="s">
        <v>126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127</v>
      </c>
      <c r="Q108" s="102" t="s">
        <v>58</v>
      </c>
      <c r="R108" s="103" t="s">
        <v>128</v>
      </c>
    </row>
    <row r="109" customFormat="false" ht="25" hidden="false" customHeight="false" outlineLevel="0" collapsed="false">
      <c r="A109" s="87" t="n">
        <f aca="false">ROW(A109)-ROW($A$14)</f>
        <v>95</v>
      </c>
      <c r="B109" s="88" t="s">
        <v>523</v>
      </c>
      <c r="C109" s="89" t="s">
        <v>124</v>
      </c>
      <c r="D109" s="104" t="s">
        <v>43</v>
      </c>
      <c r="E109" s="91" t="s">
        <v>54</v>
      </c>
      <c r="F109" s="89" t="s">
        <v>125</v>
      </c>
      <c r="G109" s="92" t="n">
        <v>0</v>
      </c>
      <c r="H109" s="93" t="s">
        <v>46</v>
      </c>
      <c r="I109" s="93" t="s">
        <v>126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 t="n">
        <v>3</v>
      </c>
      <c r="O109" s="94" t="s">
        <v>48</v>
      </c>
      <c r="P109" s="94" t="s">
        <v>127</v>
      </c>
      <c r="Q109" s="94" t="s">
        <v>58</v>
      </c>
      <c r="R109" s="95" t="s">
        <v>128</v>
      </c>
      <c r="S109" s="15"/>
      <c r="T109" s="15"/>
    </row>
    <row r="110" customFormat="false" ht="25" hidden="false" customHeight="false" outlineLevel="0" collapsed="false">
      <c r="A110" s="96" t="n">
        <f aca="false">ROW(A110)-ROW($A$14)</f>
        <v>96</v>
      </c>
      <c r="B110" s="97" t="s">
        <v>524</v>
      </c>
      <c r="C110" s="98" t="s">
        <v>525</v>
      </c>
      <c r="D110" s="104" t="s">
        <v>43</v>
      </c>
      <c r="E110" s="99" t="s">
        <v>526</v>
      </c>
      <c r="F110" s="98" t="s">
        <v>527</v>
      </c>
      <c r="G110" s="100" t="n">
        <v>0</v>
      </c>
      <c r="H110" s="101" t="s">
        <v>46</v>
      </c>
      <c r="I110" s="101" t="s">
        <v>528</v>
      </c>
      <c r="J110" s="101" t="n">
        <v>1.7</v>
      </c>
      <c r="K110" s="101" t="n">
        <v>0.9</v>
      </c>
      <c r="L110" s="101" t="n">
        <v>0.65</v>
      </c>
      <c r="M110" s="101" t="n">
        <v>1.53</v>
      </c>
      <c r="N110" s="101" t="n">
        <v>5.13</v>
      </c>
      <c r="O110" s="102"/>
      <c r="P110" s="102"/>
      <c r="Q110" s="102"/>
      <c r="R110" s="103"/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529</v>
      </c>
      <c r="C111" s="89" t="s">
        <v>530</v>
      </c>
      <c r="D111" s="104" t="s">
        <v>43</v>
      </c>
      <c r="E111" s="91" t="s">
        <v>218</v>
      </c>
      <c r="F111" s="89" t="s">
        <v>531</v>
      </c>
      <c r="G111" s="92" t="n">
        <v>0</v>
      </c>
      <c r="H111" s="93" t="s">
        <v>46</v>
      </c>
      <c r="I111" s="93" t="s">
        <v>532</v>
      </c>
      <c r="J111" s="93" t="n">
        <v>1.7</v>
      </c>
      <c r="K111" s="93" t="n">
        <v>0.9</v>
      </c>
      <c r="L111" s="93" t="n">
        <v>0.65</v>
      </c>
      <c r="M111" s="93" t="n">
        <v>1.53</v>
      </c>
      <c r="N111" s="93" t="n">
        <v>5.13</v>
      </c>
      <c r="O111" s="94"/>
      <c r="P111" s="94"/>
      <c r="Q111" s="94"/>
      <c r="R111" s="95"/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533</v>
      </c>
      <c r="C112" s="98" t="s">
        <v>534</v>
      </c>
      <c r="D112" s="104" t="s">
        <v>43</v>
      </c>
      <c r="E112" s="99" t="s">
        <v>192</v>
      </c>
      <c r="F112" s="98" t="s">
        <v>535</v>
      </c>
      <c r="G112" s="100" t="n">
        <v>0</v>
      </c>
      <c r="H112" s="101" t="s">
        <v>46</v>
      </c>
      <c r="I112" s="101" t="s">
        <v>536</v>
      </c>
      <c r="J112" s="101" t="n">
        <v>2.7</v>
      </c>
      <c r="K112" s="101" t="n">
        <v>1.35</v>
      </c>
      <c r="L112" s="101" t="n">
        <v>1</v>
      </c>
      <c r="M112" s="101" t="n">
        <v>3.645</v>
      </c>
      <c r="N112" s="101" t="n">
        <v>8.695</v>
      </c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37</v>
      </c>
      <c r="C113" s="89" t="s">
        <v>538</v>
      </c>
      <c r="D113" s="104" t="s">
        <v>43</v>
      </c>
      <c r="E113" s="91" t="s">
        <v>218</v>
      </c>
      <c r="F113" s="89" t="s">
        <v>539</v>
      </c>
      <c r="G113" s="92" t="n">
        <v>0</v>
      </c>
      <c r="H113" s="93" t="s">
        <v>46</v>
      </c>
      <c r="I113" s="93" t="s">
        <v>540</v>
      </c>
      <c r="J113" s="93" t="n">
        <v>2.2</v>
      </c>
      <c r="K113" s="93" t="n">
        <v>2.2</v>
      </c>
      <c r="L113" s="93" t="n">
        <v>1.1</v>
      </c>
      <c r="M113" s="93" t="n">
        <v>4.84</v>
      </c>
      <c r="N113" s="93" t="n">
        <v>10.24</v>
      </c>
      <c r="O113" s="94"/>
      <c r="P113" s="94"/>
      <c r="Q113" s="94"/>
      <c r="R113" s="95"/>
      <c r="S113" s="15"/>
      <c r="T113" s="15"/>
    </row>
    <row r="114" customFormat="false" ht="25" hidden="false" customHeight="false" outlineLevel="0" collapsed="false">
      <c r="A114" s="96" t="n">
        <f aca="false">ROW(A114)-ROW($A$14)</f>
        <v>100</v>
      </c>
      <c r="B114" s="97" t="s">
        <v>541</v>
      </c>
      <c r="C114" s="98" t="s">
        <v>542</v>
      </c>
      <c r="D114" s="104" t="b">
        <f aca="false">TRUE()</f>
        <v>1</v>
      </c>
      <c r="E114" s="99" t="s">
        <v>269</v>
      </c>
      <c r="F114" s="98" t="s">
        <v>543</v>
      </c>
      <c r="G114" s="100" t="n">
        <v>0</v>
      </c>
      <c r="H114" s="101" t="s">
        <v>46</v>
      </c>
      <c r="I114" s="101" t="s">
        <v>544</v>
      </c>
      <c r="J114" s="101"/>
      <c r="K114" s="101"/>
      <c r="L114" s="101" t="s">
        <v>545</v>
      </c>
      <c r="M114" s="101"/>
      <c r="N114" s="101"/>
      <c r="O114" s="102"/>
      <c r="P114" s="102"/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46</v>
      </c>
      <c r="C115" s="89" t="s">
        <v>547</v>
      </c>
      <c r="D115" s="104" t="s">
        <v>287</v>
      </c>
      <c r="E115" s="91" t="s">
        <v>288</v>
      </c>
      <c r="F115" s="89" t="s">
        <v>548</v>
      </c>
      <c r="G115" s="92" t="n">
        <v>0</v>
      </c>
      <c r="H115" s="93" t="s">
        <v>46</v>
      </c>
      <c r="I115" s="93" t="s">
        <v>549</v>
      </c>
      <c r="J115" s="93" t="n">
        <v>3.2</v>
      </c>
      <c r="K115" s="93" t="n">
        <v>1.6</v>
      </c>
      <c r="L115" s="93" t="n">
        <v>1.35</v>
      </c>
      <c r="M115" s="93" t="n">
        <v>5.12</v>
      </c>
      <c r="N115" s="93"/>
      <c r="O115" s="94" t="s">
        <v>48</v>
      </c>
      <c r="P115" s="94" t="s">
        <v>550</v>
      </c>
      <c r="Q115" s="94" t="s">
        <v>50</v>
      </c>
      <c r="R115" s="95" t="s">
        <v>551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52</v>
      </c>
      <c r="C116" s="98" t="s">
        <v>357</v>
      </c>
      <c r="D116" s="104" t="s">
        <v>287</v>
      </c>
      <c r="E116" s="99" t="s">
        <v>288</v>
      </c>
      <c r="F116" s="98" t="s">
        <v>358</v>
      </c>
      <c r="G116" s="100" t="n">
        <v>0</v>
      </c>
      <c r="H116" s="101" t="s">
        <v>46</v>
      </c>
      <c r="I116" s="101" t="s">
        <v>359</v>
      </c>
      <c r="J116" s="101" t="n">
        <v>1</v>
      </c>
      <c r="K116" s="101" t="n">
        <v>0.5</v>
      </c>
      <c r="L116" s="101" t="n">
        <v>0.6</v>
      </c>
      <c r="M116" s="101" t="n">
        <v>0.5</v>
      </c>
      <c r="N116" s="101"/>
      <c r="O116" s="102" t="s">
        <v>48</v>
      </c>
      <c r="P116" s="102" t="s">
        <v>360</v>
      </c>
      <c r="Q116" s="102" t="s">
        <v>50</v>
      </c>
      <c r="R116" s="103" t="s">
        <v>361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53</v>
      </c>
      <c r="C117" s="89" t="s">
        <v>554</v>
      </c>
      <c r="D117" s="104" t="s">
        <v>287</v>
      </c>
      <c r="E117" s="91" t="s">
        <v>288</v>
      </c>
      <c r="F117" s="89" t="s">
        <v>555</v>
      </c>
      <c r="G117" s="92" t="n">
        <v>0</v>
      </c>
      <c r="H117" s="93" t="s">
        <v>46</v>
      </c>
      <c r="I117" s="93" t="s">
        <v>556</v>
      </c>
      <c r="J117" s="93" t="n">
        <v>1</v>
      </c>
      <c r="K117" s="93" t="n">
        <v>0.5</v>
      </c>
      <c r="L117" s="93" t="n">
        <v>0.6</v>
      </c>
      <c r="M117" s="93" t="n">
        <v>0.5</v>
      </c>
      <c r="N117" s="93"/>
      <c r="O117" s="94" t="s">
        <v>48</v>
      </c>
      <c r="P117" s="94" t="s">
        <v>557</v>
      </c>
      <c r="Q117" s="94" t="s">
        <v>50</v>
      </c>
      <c r="R117" s="95" t="s">
        <v>55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59</v>
      </c>
      <c r="C118" s="98" t="s">
        <v>320</v>
      </c>
      <c r="D118" s="104" t="s">
        <v>287</v>
      </c>
      <c r="E118" s="99" t="s">
        <v>288</v>
      </c>
      <c r="F118" s="98" t="s">
        <v>321</v>
      </c>
      <c r="G118" s="100" t="n">
        <v>0</v>
      </c>
      <c r="H118" s="101" t="s">
        <v>46</v>
      </c>
      <c r="I118" s="101" t="s">
        <v>322</v>
      </c>
      <c r="J118" s="101" t="n">
        <v>1</v>
      </c>
      <c r="K118" s="101" t="n">
        <v>0.5</v>
      </c>
      <c r="L118" s="101" t="n">
        <v>0.6</v>
      </c>
      <c r="M118" s="101" t="n">
        <v>0.5</v>
      </c>
      <c r="N118" s="101"/>
      <c r="O118" s="102" t="s">
        <v>48</v>
      </c>
      <c r="P118" s="102" t="s">
        <v>323</v>
      </c>
      <c r="Q118" s="102" t="s">
        <v>50</v>
      </c>
      <c r="R118" s="103" t="s">
        <v>324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560</v>
      </c>
      <c r="C119" s="89" t="s">
        <v>351</v>
      </c>
      <c r="D119" s="104" t="s">
        <v>287</v>
      </c>
      <c r="E119" s="91" t="s">
        <v>288</v>
      </c>
      <c r="F119" s="89" t="s">
        <v>352</v>
      </c>
      <c r="G119" s="92" t="n">
        <v>0</v>
      </c>
      <c r="H119" s="93" t="s">
        <v>46</v>
      </c>
      <c r="I119" s="93" t="s">
        <v>353</v>
      </c>
      <c r="J119" s="93" t="n">
        <v>1</v>
      </c>
      <c r="K119" s="93" t="n">
        <v>0.5</v>
      </c>
      <c r="L119" s="93" t="n">
        <v>0.6</v>
      </c>
      <c r="M119" s="93" t="n">
        <v>0.5</v>
      </c>
      <c r="N119" s="93"/>
      <c r="O119" s="94" t="s">
        <v>48</v>
      </c>
      <c r="P119" s="94" t="s">
        <v>354</v>
      </c>
      <c r="Q119" s="94" t="s">
        <v>50</v>
      </c>
      <c r="R119" s="95" t="s">
        <v>355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561</v>
      </c>
      <c r="C120" s="98" t="s">
        <v>326</v>
      </c>
      <c r="D120" s="104" t="s">
        <v>287</v>
      </c>
      <c r="E120" s="99" t="s">
        <v>288</v>
      </c>
      <c r="F120" s="98" t="s">
        <v>327</v>
      </c>
      <c r="G120" s="100" t="n">
        <v>0</v>
      </c>
      <c r="H120" s="101" t="s">
        <v>46</v>
      </c>
      <c r="I120" s="101" t="s">
        <v>328</v>
      </c>
      <c r="J120" s="101" t="n">
        <v>1</v>
      </c>
      <c r="K120" s="101" t="n">
        <v>0.5</v>
      </c>
      <c r="L120" s="101" t="n">
        <v>0.6</v>
      </c>
      <c r="M120" s="101" t="n">
        <v>0.5</v>
      </c>
      <c r="N120" s="101"/>
      <c r="O120" s="102" t="s">
        <v>48</v>
      </c>
      <c r="P120" s="102" t="s">
        <v>329</v>
      </c>
      <c r="Q120" s="102" t="s">
        <v>50</v>
      </c>
      <c r="R120" s="103" t="s">
        <v>330</v>
      </c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62</v>
      </c>
      <c r="C121" s="89" t="s">
        <v>563</v>
      </c>
      <c r="D121" s="104" t="b">
        <f aca="false">TRUE()</f>
        <v>1</v>
      </c>
      <c r="E121" s="91" t="s">
        <v>564</v>
      </c>
      <c r="F121" s="89" t="s">
        <v>565</v>
      </c>
      <c r="G121" s="92" t="n">
        <v>0</v>
      </c>
      <c r="H121" s="93" t="s">
        <v>46</v>
      </c>
      <c r="I121" s="93" t="s">
        <v>566</v>
      </c>
      <c r="J121" s="93"/>
      <c r="K121" s="93"/>
      <c r="L121" s="93" t="s">
        <v>567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25" hidden="false" customHeight="false" outlineLevel="0" collapsed="false">
      <c r="A122" s="96" t="n">
        <f aca="false">ROW(A122)-ROW($A$14)</f>
        <v>108</v>
      </c>
      <c r="B122" s="97" t="s">
        <v>568</v>
      </c>
      <c r="C122" s="98" t="s">
        <v>563</v>
      </c>
      <c r="D122" s="104" t="b">
        <f aca="false">TRUE()</f>
        <v>1</v>
      </c>
      <c r="E122" s="99" t="s">
        <v>564</v>
      </c>
      <c r="F122" s="98" t="s">
        <v>565</v>
      </c>
      <c r="G122" s="100" t="n">
        <v>0</v>
      </c>
      <c r="H122" s="101" t="s">
        <v>46</v>
      </c>
      <c r="I122" s="101" t="s">
        <v>566</v>
      </c>
      <c r="J122" s="101"/>
      <c r="K122" s="101"/>
      <c r="L122" s="101" t="s">
        <v>567</v>
      </c>
      <c r="M122" s="101"/>
      <c r="N122" s="101"/>
      <c r="O122" s="102"/>
      <c r="P122" s="102"/>
      <c r="Q122" s="102"/>
      <c r="R122" s="103"/>
    </row>
    <row r="123" customFormat="false" ht="13" hidden="false" customHeight="false" outlineLevel="0" collapsed="false">
      <c r="A123" s="87" t="n">
        <f aca="false">ROW(A123)-ROW($A$14)</f>
        <v>109</v>
      </c>
      <c r="B123" s="88" t="s">
        <v>569</v>
      </c>
      <c r="C123" s="89" t="s">
        <v>306</v>
      </c>
      <c r="D123" s="104" t="s">
        <v>43</v>
      </c>
      <c r="E123" s="91" t="s">
        <v>307</v>
      </c>
      <c r="F123" s="89" t="s">
        <v>308</v>
      </c>
      <c r="G123" s="92" t="n">
        <v>0</v>
      </c>
      <c r="H123" s="93" t="s">
        <v>46</v>
      </c>
      <c r="I123" s="93" t="s">
        <v>309</v>
      </c>
      <c r="J123" s="93" t="n">
        <v>1</v>
      </c>
      <c r="K123" s="93" t="n">
        <v>0.5</v>
      </c>
      <c r="L123" s="93" t="n">
        <v>0.6</v>
      </c>
      <c r="M123" s="93" t="n">
        <v>0.5</v>
      </c>
      <c r="N123" s="93" t="n">
        <v>3</v>
      </c>
      <c r="O123" s="94" t="s">
        <v>48</v>
      </c>
      <c r="P123" s="94" t="s">
        <v>310</v>
      </c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3:18:00Z</dcterms:modified>
  <cp:revision>0</cp:revision>
  <dc:subject/>
  <dc:title/>
</cp:coreProperties>
</file>